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05630"/>
        <c:axId val="50392451"/>
      </c:scatterChart>
      <c:valAx>
        <c:axId val="8600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451"/>
        <c:crossesAt val="0"/>
        <c:crossBetween val="midCat"/>
      </c:valAx>
      <c:valAx>
        <c:axId val="5039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7646"/>
        <c:axId val="52634314"/>
      </c:scatterChart>
      <c:valAx>
        <c:axId val="3591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314"/>
        <c:crossesAt val="0"/>
        <c:crossBetween val="midCat"/>
      </c:valAx>
      <c:valAx>
        <c:axId val="5263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12581"/>
        <c:axId val="89200267"/>
      </c:scatterChart>
      <c:valAx>
        <c:axId val="4101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67"/>
        <c:crossesAt val="0"/>
        <c:crossBetween val="midCat"/>
      </c:valAx>
      <c:valAx>
        <c:axId val="8920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5833"/>
        <c:axId val="78747458"/>
      </c:scatterChart>
      <c:valAx>
        <c:axId val="1401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458"/>
        <c:crossesAt val="0"/>
        <c:crossBetween val="midCat"/>
      </c:valAx>
      <c:valAx>
        <c:axId val="7874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