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9740"/>
        <c:axId val="13429999"/>
      </c:scatterChart>
      <c:valAx>
        <c:axId val="1921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999"/>
        <c:crossesAt val="0"/>
        <c:crossBetween val="midCat"/>
      </c:valAx>
      <c:valAx>
        <c:axId val="134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4402"/>
        <c:axId val="77436600"/>
      </c:scatterChart>
      <c:valAx>
        <c:axId val="3869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00"/>
        <c:crossesAt val="0"/>
        <c:crossBetween val="midCat"/>
      </c:valAx>
      <c:valAx>
        <c:axId val="7743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104"/>
        <c:axId val="43883085"/>
      </c:scatterChart>
      <c:valAx>
        <c:axId val="509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085"/>
        <c:crossesAt val="0"/>
        <c:crossBetween val="midCat"/>
      </c:valAx>
      <c:valAx>
        <c:axId val="4388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4004"/>
        <c:axId val="3297949"/>
      </c:scatterChart>
      <c:valAx>
        <c:axId val="9712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9"/>
        <c:crossesAt val="0"/>
        <c:crossBetween val="midCat"/>
      </c:valAx>
      <c:valAx>
        <c:axId val="329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