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50073"/>
        <c:axId val="98054758"/>
      </c:scatterChart>
      <c:valAx>
        <c:axId val="1605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758"/>
        <c:crossesAt val="0"/>
        <c:crossBetween val="midCat"/>
      </c:valAx>
      <c:valAx>
        <c:axId val="9805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42345"/>
        <c:axId val="66635668"/>
      </c:scatterChart>
      <c:valAx>
        <c:axId val="8934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668"/>
        <c:crossesAt val="0"/>
        <c:crossBetween val="midCat"/>
      </c:valAx>
      <c:valAx>
        <c:axId val="6663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84352"/>
        <c:axId val="77729964"/>
      </c:scatterChart>
      <c:valAx>
        <c:axId val="6878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964"/>
        <c:crossesAt val="0"/>
        <c:crossBetween val="midCat"/>
      </c:valAx>
      <c:valAx>
        <c:axId val="7772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97897"/>
        <c:axId val="22033896"/>
      </c:scatterChart>
      <c:valAx>
        <c:axId val="6599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896"/>
        <c:crossesAt val="0"/>
        <c:crossBetween val="midCat"/>
      </c:valAx>
      <c:valAx>
        <c:axId val="2203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