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2375"/>
        <c:axId val="97614570"/>
      </c:scatterChart>
      <c:valAx>
        <c:axId val="66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70"/>
        <c:crossesAt val="0"/>
        <c:crossBetween val="midCat"/>
      </c:valAx>
      <c:valAx>
        <c:axId val="9761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04395"/>
        <c:axId val="20147211"/>
      </c:scatterChart>
      <c:valAx>
        <c:axId val="8610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11"/>
        <c:crossesAt val="0"/>
        <c:crossBetween val="midCat"/>
      </c:valAx>
      <c:valAx>
        <c:axId val="2014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4600"/>
        <c:axId val="14268546"/>
      </c:scatterChart>
      <c:valAx>
        <c:axId val="6065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546"/>
        <c:crossesAt val="0"/>
        <c:crossBetween val="midCat"/>
      </c:valAx>
      <c:valAx>
        <c:axId val="142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1822"/>
        <c:axId val="3052190"/>
      </c:scatterChart>
      <c:valAx>
        <c:axId val="471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90"/>
        <c:crossesAt val="0"/>
        <c:crossBetween val="midCat"/>
      </c:valAx>
      <c:valAx>
        <c:axId val="305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