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647"/>
        <c:axId val="39211566"/>
      </c:scatterChart>
      <c:valAx>
        <c:axId val="79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566"/>
        <c:crossesAt val="0"/>
        <c:crossBetween val="midCat"/>
      </c:valAx>
      <c:valAx>
        <c:axId val="3921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59796"/>
        <c:axId val="53407030"/>
      </c:scatterChart>
      <c:valAx>
        <c:axId val="8825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030"/>
        <c:crossesAt val="0"/>
        <c:crossBetween val="midCat"/>
      </c:valAx>
      <c:valAx>
        <c:axId val="5340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98783"/>
        <c:axId val="43788972"/>
      </c:scatterChart>
      <c:valAx>
        <c:axId val="3209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972"/>
        <c:crossesAt val="0"/>
        <c:crossBetween val="midCat"/>
      </c:valAx>
      <c:valAx>
        <c:axId val="4378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41555"/>
        <c:axId val="40133808"/>
      </c:scatterChart>
      <c:valAx>
        <c:axId val="9384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808"/>
        <c:crossesAt val="0"/>
        <c:crossBetween val="midCat"/>
      </c:valAx>
      <c:valAx>
        <c:axId val="4013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