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6528"/>
        <c:axId val="52409091"/>
      </c:scatterChart>
      <c:valAx>
        <c:axId val="6199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091"/>
        <c:crossesAt val="0"/>
        <c:crossBetween val="midCat"/>
      </c:valAx>
      <c:valAx>
        <c:axId val="5240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71582"/>
        <c:axId val="49326879"/>
      </c:scatterChart>
      <c:valAx>
        <c:axId val="2317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79"/>
        <c:crossesAt val="0"/>
        <c:crossBetween val="midCat"/>
      </c:valAx>
      <c:valAx>
        <c:axId val="4932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21197"/>
        <c:axId val="88873033"/>
      </c:scatterChart>
      <c:valAx>
        <c:axId val="8152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033"/>
        <c:crossesAt val="0"/>
        <c:crossBetween val="midCat"/>
      </c:valAx>
      <c:valAx>
        <c:axId val="8887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16506"/>
        <c:axId val="99804318"/>
      </c:scatterChart>
      <c:valAx>
        <c:axId val="8201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318"/>
        <c:crossesAt val="0"/>
        <c:crossBetween val="midCat"/>
      </c:valAx>
      <c:valAx>
        <c:axId val="9980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