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5782"/>
        <c:axId val="76737262"/>
      </c:scatterChart>
      <c:valAx>
        <c:axId val="3998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262"/>
        <c:crossesAt val="0"/>
        <c:crossBetween val="midCat"/>
      </c:valAx>
      <c:valAx>
        <c:axId val="7673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1143"/>
        <c:axId val="84074048"/>
      </c:scatterChart>
      <c:valAx>
        <c:axId val="1312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048"/>
        <c:crossesAt val="0"/>
        <c:crossBetween val="midCat"/>
      </c:valAx>
      <c:valAx>
        <c:axId val="8407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6134"/>
        <c:axId val="22027698"/>
      </c:scatterChart>
      <c:valAx>
        <c:axId val="4955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98"/>
        <c:crossesAt val="0"/>
        <c:crossBetween val="midCat"/>
      </c:valAx>
      <c:valAx>
        <c:axId val="2202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1637"/>
        <c:axId val="98724861"/>
      </c:scatterChart>
      <c:valAx>
        <c:axId val="3334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861"/>
        <c:crossesAt val="0"/>
        <c:crossBetween val="midCat"/>
      </c:valAx>
      <c:valAx>
        <c:axId val="9872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