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125740"/>
        <c:axId val="55288682"/>
      </c:scatterChart>
      <c:valAx>
        <c:axId val="56125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8682"/>
        <c:crossesAt val="0"/>
        <c:crossBetween val="midCat"/>
      </c:valAx>
      <c:valAx>
        <c:axId val="55288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5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868329"/>
        <c:axId val="70300829"/>
      </c:scatterChart>
      <c:valAx>
        <c:axId val="68868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0829"/>
        <c:crossesAt val="0"/>
        <c:crossBetween val="midCat"/>
      </c:valAx>
      <c:valAx>
        <c:axId val="70300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8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085200"/>
        <c:axId val="22634230"/>
      </c:scatterChart>
      <c:valAx>
        <c:axId val="45085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4230"/>
        <c:crossesAt val="0"/>
        <c:crossBetween val="midCat"/>
      </c:valAx>
      <c:valAx>
        <c:axId val="22634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5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665508"/>
        <c:axId val="52041356"/>
      </c:scatterChart>
      <c:valAx>
        <c:axId val="44665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1356"/>
        <c:crossesAt val="0"/>
        <c:crossBetween val="midCat"/>
      </c:valAx>
      <c:valAx>
        <c:axId val="52041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5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