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7330"/>
        <c:axId val="2085344"/>
      </c:scatterChart>
      <c:valAx>
        <c:axId val="295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44"/>
        <c:crossesAt val="0"/>
        <c:crossBetween val="midCat"/>
      </c:valAx>
      <c:valAx>
        <c:axId val="208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37185"/>
        <c:axId val="66725766"/>
      </c:scatterChart>
      <c:valAx>
        <c:axId val="6233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766"/>
        <c:crossesAt val="0"/>
        <c:crossBetween val="midCat"/>
      </c:valAx>
      <c:valAx>
        <c:axId val="6672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35300"/>
        <c:axId val="14743724"/>
      </c:scatterChart>
      <c:valAx>
        <c:axId val="8073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24"/>
        <c:crossesAt val="0"/>
        <c:crossBetween val="midCat"/>
      </c:valAx>
      <c:valAx>
        <c:axId val="1474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63722"/>
        <c:axId val="10113965"/>
      </c:scatterChart>
      <c:valAx>
        <c:axId val="9036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965"/>
        <c:crossesAt val="0"/>
        <c:crossBetween val="midCat"/>
      </c:valAx>
      <c:valAx>
        <c:axId val="1011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