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76877"/>
        <c:axId val="68373166"/>
      </c:scatterChart>
      <c:valAx>
        <c:axId val="9237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166"/>
        <c:crossesAt val="0"/>
        <c:crossBetween val="midCat"/>
      </c:valAx>
      <c:valAx>
        <c:axId val="6837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03871"/>
        <c:axId val="66903051"/>
      </c:scatterChart>
      <c:valAx>
        <c:axId val="49003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051"/>
        <c:crossesAt val="0"/>
        <c:crossBetween val="midCat"/>
      </c:valAx>
      <c:valAx>
        <c:axId val="66903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41450"/>
        <c:axId val="91115027"/>
      </c:scatterChart>
      <c:valAx>
        <c:axId val="85141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027"/>
        <c:crossesAt val="0"/>
        <c:crossBetween val="midCat"/>
      </c:valAx>
      <c:valAx>
        <c:axId val="9111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91269"/>
        <c:axId val="56218351"/>
      </c:scatterChart>
      <c:valAx>
        <c:axId val="65491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351"/>
        <c:crossesAt val="0"/>
        <c:crossBetween val="midCat"/>
      </c:valAx>
      <c:valAx>
        <c:axId val="56218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