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73560"/>
        <c:axId val="35288586"/>
      </c:scatterChart>
      <c:valAx>
        <c:axId val="6257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586"/>
        <c:crossesAt val="0"/>
        <c:crossBetween val="midCat"/>
      </c:valAx>
      <c:valAx>
        <c:axId val="3528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90828"/>
        <c:axId val="71197250"/>
      </c:scatterChart>
      <c:valAx>
        <c:axId val="12890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250"/>
        <c:crossesAt val="0"/>
        <c:crossBetween val="midCat"/>
      </c:valAx>
      <c:valAx>
        <c:axId val="7119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75688"/>
        <c:axId val="38363695"/>
      </c:scatterChart>
      <c:valAx>
        <c:axId val="8487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695"/>
        <c:crossesAt val="0"/>
        <c:crossBetween val="midCat"/>
      </c:valAx>
      <c:valAx>
        <c:axId val="3836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03269"/>
        <c:axId val="27860379"/>
      </c:scatterChart>
      <c:valAx>
        <c:axId val="9620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379"/>
        <c:crossesAt val="0"/>
        <c:crossBetween val="midCat"/>
      </c:valAx>
      <c:valAx>
        <c:axId val="2786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