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9937"/>
        <c:axId val="39861092"/>
      </c:scatterChart>
      <c:valAx>
        <c:axId val="4797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092"/>
        <c:crossesAt val="0"/>
        <c:crossBetween val="midCat"/>
      </c:valAx>
      <c:valAx>
        <c:axId val="3986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8990"/>
        <c:axId val="5932979"/>
      </c:scatterChart>
      <c:valAx>
        <c:axId val="5258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79"/>
        <c:crossesAt val="0"/>
        <c:crossBetween val="midCat"/>
      </c:valAx>
      <c:valAx>
        <c:axId val="593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56586"/>
        <c:axId val="65570444"/>
      </c:scatterChart>
      <c:valAx>
        <c:axId val="9565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44"/>
        <c:crossesAt val="0"/>
        <c:crossBetween val="midCat"/>
      </c:valAx>
      <c:valAx>
        <c:axId val="6557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907"/>
        <c:axId val="32433601"/>
      </c:scatterChart>
      <c:valAx>
        <c:axId val="959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01"/>
        <c:crossesAt val="0"/>
        <c:crossBetween val="midCat"/>
      </c:valAx>
      <c:valAx>
        <c:axId val="3243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