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842108"/>
        <c:axId val="93873750"/>
      </c:scatterChart>
      <c:valAx>
        <c:axId val="78842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3750"/>
        <c:crossesAt val="0"/>
        <c:crossBetween val="midCat"/>
      </c:valAx>
      <c:valAx>
        <c:axId val="93873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2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78758"/>
        <c:axId val="75362229"/>
      </c:scatterChart>
      <c:valAx>
        <c:axId val="8878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2229"/>
        <c:crossesAt val="0"/>
        <c:crossBetween val="midCat"/>
      </c:valAx>
      <c:valAx>
        <c:axId val="75362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57814"/>
        <c:axId val="32560794"/>
      </c:scatterChart>
      <c:valAx>
        <c:axId val="5257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0794"/>
        <c:crossesAt val="0"/>
        <c:crossBetween val="midCat"/>
      </c:valAx>
      <c:valAx>
        <c:axId val="32560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294800"/>
        <c:axId val="39786182"/>
      </c:scatterChart>
      <c:valAx>
        <c:axId val="23294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6182"/>
        <c:crossesAt val="0"/>
        <c:crossBetween val="midCat"/>
      </c:valAx>
      <c:valAx>
        <c:axId val="39786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4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