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7637"/>
        <c:axId val="12360701"/>
      </c:scatterChart>
      <c:valAx>
        <c:axId val="2619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701"/>
        <c:crossesAt val="0"/>
        <c:crossBetween val="midCat"/>
      </c:valAx>
      <c:valAx>
        <c:axId val="1236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4489"/>
        <c:axId val="70529597"/>
      </c:scatterChart>
      <c:valAx>
        <c:axId val="4990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597"/>
        <c:crossesAt val="0"/>
        <c:crossBetween val="midCat"/>
      </c:valAx>
      <c:valAx>
        <c:axId val="7052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6108"/>
        <c:axId val="71082924"/>
      </c:scatterChart>
      <c:valAx>
        <c:axId val="9989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24"/>
        <c:crossesAt val="0"/>
        <c:crossBetween val="midCat"/>
      </c:valAx>
      <c:valAx>
        <c:axId val="7108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1138"/>
        <c:axId val="95460673"/>
      </c:scatterChart>
      <c:valAx>
        <c:axId val="2150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73"/>
        <c:crossesAt val="0"/>
        <c:crossBetween val="midCat"/>
      </c:valAx>
      <c:valAx>
        <c:axId val="9546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