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49853"/>
        <c:axId val="58492213"/>
      </c:scatterChart>
      <c:valAx>
        <c:axId val="6634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213"/>
        <c:crossesAt val="0"/>
        <c:crossBetween val="midCat"/>
      </c:valAx>
      <c:valAx>
        <c:axId val="5849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58747"/>
        <c:axId val="9246097"/>
      </c:scatterChart>
      <c:valAx>
        <c:axId val="3565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97"/>
        <c:crossesAt val="0"/>
        <c:crossBetween val="midCat"/>
      </c:valAx>
      <c:valAx>
        <c:axId val="924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94178"/>
        <c:axId val="59676448"/>
      </c:scatterChart>
      <c:valAx>
        <c:axId val="5969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448"/>
        <c:crossesAt val="0"/>
        <c:crossBetween val="midCat"/>
      </c:valAx>
      <c:valAx>
        <c:axId val="5967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93543"/>
        <c:axId val="64808791"/>
      </c:scatterChart>
      <c:valAx>
        <c:axId val="1239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791"/>
        <c:crossesAt val="0"/>
        <c:crossBetween val="midCat"/>
      </c:valAx>
      <c:valAx>
        <c:axId val="6480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