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595465"/>
        <c:axId val="63552486"/>
      </c:scatterChart>
      <c:valAx>
        <c:axId val="87595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2486"/>
        <c:crossesAt val="0"/>
        <c:crossBetween val="midCat"/>
      </c:valAx>
      <c:valAx>
        <c:axId val="63552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5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849573"/>
        <c:axId val="10247652"/>
      </c:scatterChart>
      <c:valAx>
        <c:axId val="84849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7652"/>
        <c:crossesAt val="0"/>
        <c:crossBetween val="midCat"/>
      </c:valAx>
      <c:valAx>
        <c:axId val="10247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9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632840"/>
        <c:axId val="59127249"/>
      </c:scatterChart>
      <c:valAx>
        <c:axId val="71632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7249"/>
        <c:crossesAt val="0"/>
        <c:crossBetween val="midCat"/>
      </c:valAx>
      <c:valAx>
        <c:axId val="59127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2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002123"/>
        <c:axId val="97198552"/>
      </c:scatterChart>
      <c:valAx>
        <c:axId val="70002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8552"/>
        <c:crossesAt val="0"/>
        <c:crossBetween val="midCat"/>
      </c:valAx>
      <c:valAx>
        <c:axId val="97198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2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