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86654"/>
        <c:axId val="15422573"/>
      </c:scatterChart>
      <c:valAx>
        <c:axId val="7238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573"/>
        <c:crossesAt val="0"/>
        <c:crossBetween val="midCat"/>
      </c:valAx>
      <c:valAx>
        <c:axId val="1542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97220"/>
        <c:axId val="43268613"/>
      </c:scatterChart>
      <c:valAx>
        <c:axId val="6839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613"/>
        <c:crossesAt val="0"/>
        <c:crossBetween val="midCat"/>
      </c:valAx>
      <c:valAx>
        <c:axId val="4326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77507"/>
        <c:axId val="4082527"/>
      </c:scatterChart>
      <c:valAx>
        <c:axId val="3917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27"/>
        <c:crossesAt val="0"/>
        <c:crossBetween val="midCat"/>
      </c:valAx>
      <c:valAx>
        <c:axId val="408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92802"/>
        <c:axId val="60179534"/>
      </c:scatterChart>
      <c:valAx>
        <c:axId val="7729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534"/>
        <c:crossesAt val="0"/>
        <c:crossBetween val="midCat"/>
      </c:valAx>
      <c:valAx>
        <c:axId val="6017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