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06495"/>
        <c:axId val="23176927"/>
      </c:scatterChart>
      <c:valAx>
        <c:axId val="3510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927"/>
        <c:crossesAt val="0"/>
        <c:crossBetween val="midCat"/>
      </c:valAx>
      <c:valAx>
        <c:axId val="2317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78205"/>
        <c:axId val="90105008"/>
      </c:scatterChart>
      <c:valAx>
        <c:axId val="70478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008"/>
        <c:crossesAt val="0"/>
        <c:crossBetween val="midCat"/>
      </c:valAx>
      <c:valAx>
        <c:axId val="90105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39436"/>
        <c:axId val="27454217"/>
      </c:scatterChart>
      <c:valAx>
        <c:axId val="28839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217"/>
        <c:crossesAt val="0"/>
        <c:crossBetween val="midCat"/>
      </c:valAx>
      <c:valAx>
        <c:axId val="27454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91400"/>
        <c:axId val="93515265"/>
      </c:scatterChart>
      <c:valAx>
        <c:axId val="3469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265"/>
        <c:crossesAt val="0"/>
        <c:crossBetween val="midCat"/>
      </c:valAx>
      <c:valAx>
        <c:axId val="9351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