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83564"/>
        <c:axId val="11916047"/>
      </c:scatterChart>
      <c:valAx>
        <c:axId val="5848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047"/>
        <c:crossesAt val="0"/>
        <c:crossBetween val="midCat"/>
      </c:valAx>
      <c:valAx>
        <c:axId val="11916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10728"/>
        <c:axId val="15691897"/>
      </c:scatterChart>
      <c:valAx>
        <c:axId val="6761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1897"/>
        <c:crossesAt val="0"/>
        <c:crossBetween val="midCat"/>
      </c:valAx>
      <c:valAx>
        <c:axId val="1569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23916"/>
        <c:axId val="3444531"/>
      </c:scatterChart>
      <c:valAx>
        <c:axId val="2012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31"/>
        <c:crossesAt val="0"/>
        <c:crossBetween val="midCat"/>
      </c:valAx>
      <c:valAx>
        <c:axId val="344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96259"/>
        <c:axId val="34911421"/>
      </c:scatterChart>
      <c:valAx>
        <c:axId val="5469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421"/>
        <c:crossesAt val="0"/>
        <c:crossBetween val="midCat"/>
      </c:valAx>
      <c:valAx>
        <c:axId val="3491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