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1506"/>
        <c:axId val="50237428"/>
      </c:scatterChart>
      <c:valAx>
        <c:axId val="233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428"/>
        <c:crossesAt val="0"/>
        <c:crossBetween val="midCat"/>
      </c:valAx>
      <c:valAx>
        <c:axId val="5023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5032"/>
        <c:axId val="35531150"/>
      </c:scatterChart>
      <c:valAx>
        <c:axId val="3602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150"/>
        <c:crossesAt val="0"/>
        <c:crossBetween val="midCat"/>
      </c:valAx>
      <c:valAx>
        <c:axId val="3553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0601"/>
        <c:axId val="16847967"/>
      </c:scatterChart>
      <c:valAx>
        <c:axId val="8092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967"/>
        <c:crossesAt val="0"/>
        <c:crossBetween val="midCat"/>
      </c:valAx>
      <c:valAx>
        <c:axId val="1684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802"/>
        <c:axId val="51666490"/>
      </c:scatterChart>
      <c:valAx>
        <c:axId val="586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90"/>
        <c:crossesAt val="0"/>
        <c:crossBetween val="midCat"/>
      </c:valAx>
      <c:valAx>
        <c:axId val="5166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