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2024"/>
        <c:axId val="30919890"/>
      </c:scatterChart>
      <c:valAx>
        <c:axId val="687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90"/>
        <c:crossesAt val="0"/>
        <c:crossBetween val="midCat"/>
      </c:valAx>
      <c:valAx>
        <c:axId val="3091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01272"/>
        <c:axId val="81505744"/>
      </c:scatterChart>
      <c:valAx>
        <c:axId val="4080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44"/>
        <c:crossesAt val="0"/>
        <c:crossBetween val="midCat"/>
      </c:valAx>
      <c:valAx>
        <c:axId val="8150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7848"/>
        <c:axId val="57483943"/>
      </c:scatterChart>
      <c:valAx>
        <c:axId val="1618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43"/>
        <c:crossesAt val="0"/>
        <c:crossBetween val="midCat"/>
      </c:valAx>
      <c:valAx>
        <c:axId val="5748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8769"/>
        <c:axId val="80206192"/>
      </c:scatterChart>
      <c:valAx>
        <c:axId val="7525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192"/>
        <c:crossesAt val="0"/>
        <c:crossBetween val="midCat"/>
      </c:valAx>
      <c:valAx>
        <c:axId val="8020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