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40086"/>
        <c:axId val="36618633"/>
      </c:scatterChart>
      <c:valAx>
        <c:axId val="5604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633"/>
        <c:crossesAt val="0"/>
        <c:crossBetween val="midCat"/>
      </c:valAx>
      <c:valAx>
        <c:axId val="3661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49888"/>
        <c:axId val="24120571"/>
      </c:scatterChart>
      <c:valAx>
        <c:axId val="2854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571"/>
        <c:crossesAt val="0"/>
        <c:crossBetween val="midCat"/>
      </c:valAx>
      <c:valAx>
        <c:axId val="2412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26760"/>
        <c:axId val="32630448"/>
      </c:scatterChart>
      <c:valAx>
        <c:axId val="47726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448"/>
        <c:crossesAt val="0"/>
        <c:crossBetween val="midCat"/>
      </c:valAx>
      <c:valAx>
        <c:axId val="3263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68168"/>
        <c:axId val="40475709"/>
      </c:scatterChart>
      <c:valAx>
        <c:axId val="5106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709"/>
        <c:crossesAt val="0"/>
        <c:crossBetween val="midCat"/>
      </c:valAx>
      <c:valAx>
        <c:axId val="4047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