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1664"/>
        <c:axId val="89313863"/>
      </c:scatterChart>
      <c:valAx>
        <c:axId val="7669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63"/>
        <c:crossesAt val="0"/>
        <c:crossBetween val="midCat"/>
      </c:valAx>
      <c:valAx>
        <c:axId val="8931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1393"/>
        <c:axId val="6441506"/>
      </c:scatterChart>
      <c:valAx>
        <c:axId val="3487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6"/>
        <c:crossesAt val="0"/>
        <c:crossBetween val="midCat"/>
      </c:valAx>
      <c:valAx>
        <c:axId val="644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88318"/>
        <c:axId val="13493621"/>
      </c:scatterChart>
      <c:valAx>
        <c:axId val="4618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21"/>
        <c:crossesAt val="0"/>
        <c:crossBetween val="midCat"/>
      </c:valAx>
      <c:valAx>
        <c:axId val="1349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8095"/>
        <c:axId val="14463070"/>
      </c:scatterChart>
      <c:valAx>
        <c:axId val="6799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70"/>
        <c:crossesAt val="0"/>
        <c:crossBetween val="midCat"/>
      </c:valAx>
      <c:valAx>
        <c:axId val="1446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