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16401"/>
        <c:axId val="17183116"/>
      </c:scatterChart>
      <c:valAx>
        <c:axId val="92316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116"/>
        <c:crossesAt val="0"/>
        <c:crossBetween val="midCat"/>
      </c:valAx>
      <c:valAx>
        <c:axId val="17183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67905"/>
        <c:axId val="14214534"/>
      </c:scatterChart>
      <c:valAx>
        <c:axId val="45667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534"/>
        <c:crossesAt val="0"/>
        <c:crossBetween val="midCat"/>
      </c:valAx>
      <c:valAx>
        <c:axId val="14214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06642"/>
        <c:axId val="56542055"/>
      </c:scatterChart>
      <c:valAx>
        <c:axId val="82706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055"/>
        <c:crossesAt val="0"/>
        <c:crossBetween val="midCat"/>
      </c:valAx>
      <c:valAx>
        <c:axId val="56542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20523"/>
        <c:axId val="82860590"/>
      </c:scatterChart>
      <c:valAx>
        <c:axId val="1542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0590"/>
        <c:crossesAt val="0"/>
        <c:crossBetween val="midCat"/>
      </c:valAx>
      <c:valAx>
        <c:axId val="82860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