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56199"/>
        <c:axId val="260757"/>
      </c:scatterChart>
      <c:valAx>
        <c:axId val="6265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7"/>
        <c:crossesAt val="0"/>
        <c:crossBetween val="midCat"/>
      </c:valAx>
      <c:valAx>
        <c:axId val="26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3473"/>
        <c:axId val="15018191"/>
      </c:scatterChart>
      <c:valAx>
        <c:axId val="866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191"/>
        <c:crossesAt val="0"/>
        <c:crossBetween val="midCat"/>
      </c:valAx>
      <c:valAx>
        <c:axId val="1501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2417"/>
        <c:axId val="12201780"/>
      </c:scatterChart>
      <c:valAx>
        <c:axId val="4521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80"/>
        <c:crossesAt val="0"/>
        <c:crossBetween val="midCat"/>
      </c:valAx>
      <c:valAx>
        <c:axId val="1220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16013"/>
        <c:axId val="67825749"/>
      </c:scatterChart>
      <c:valAx>
        <c:axId val="8671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749"/>
        <c:crossesAt val="0"/>
        <c:crossBetween val="midCat"/>
      </c:valAx>
      <c:valAx>
        <c:axId val="6782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