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42814"/>
        <c:axId val="34159106"/>
      </c:scatterChart>
      <c:valAx>
        <c:axId val="40942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106"/>
        <c:crossesAt val="0"/>
        <c:crossBetween val="midCat"/>
      </c:valAx>
      <c:valAx>
        <c:axId val="34159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44803"/>
        <c:axId val="48967084"/>
      </c:scatterChart>
      <c:valAx>
        <c:axId val="30644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084"/>
        <c:crossesAt val="0"/>
        <c:crossBetween val="midCat"/>
      </c:valAx>
      <c:valAx>
        <c:axId val="48967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4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17050"/>
        <c:axId val="87696601"/>
      </c:scatterChart>
      <c:valAx>
        <c:axId val="41017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6601"/>
        <c:crossesAt val="0"/>
        <c:crossBetween val="midCat"/>
      </c:valAx>
      <c:valAx>
        <c:axId val="87696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7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69350"/>
        <c:axId val="34038488"/>
      </c:scatterChart>
      <c:valAx>
        <c:axId val="91969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488"/>
        <c:crossesAt val="0"/>
        <c:crossBetween val="midCat"/>
      </c:valAx>
      <c:valAx>
        <c:axId val="34038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9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