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76500"/>
        <c:axId val="29774535"/>
      </c:scatterChart>
      <c:valAx>
        <c:axId val="1477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535"/>
        <c:crossesAt val="0"/>
        <c:crossBetween val="midCat"/>
      </c:valAx>
      <c:valAx>
        <c:axId val="2977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90986"/>
        <c:axId val="67382629"/>
      </c:scatterChart>
      <c:valAx>
        <c:axId val="8349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629"/>
        <c:crossesAt val="0"/>
        <c:crossBetween val="midCat"/>
      </c:valAx>
      <c:valAx>
        <c:axId val="6738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64806"/>
        <c:axId val="2026376"/>
      </c:scatterChart>
      <c:valAx>
        <c:axId val="7276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76"/>
        <c:crossesAt val="0"/>
        <c:crossBetween val="midCat"/>
      </c:valAx>
      <c:valAx>
        <c:axId val="202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16261"/>
        <c:axId val="91257500"/>
      </c:scatterChart>
      <c:valAx>
        <c:axId val="1491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500"/>
        <c:crossesAt val="0"/>
        <c:crossBetween val="midCat"/>
      </c:valAx>
      <c:valAx>
        <c:axId val="9125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