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79080"/>
        <c:axId val="36181113"/>
      </c:scatterChart>
      <c:valAx>
        <c:axId val="24679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113"/>
        <c:crossesAt val="0"/>
        <c:crossBetween val="midCat"/>
      </c:valAx>
      <c:valAx>
        <c:axId val="36181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75559"/>
        <c:axId val="25797348"/>
      </c:scatterChart>
      <c:valAx>
        <c:axId val="75475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348"/>
        <c:crossesAt val="0"/>
        <c:crossBetween val="midCat"/>
      </c:valAx>
      <c:valAx>
        <c:axId val="25797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85423"/>
        <c:axId val="88920003"/>
      </c:scatterChart>
      <c:valAx>
        <c:axId val="36385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003"/>
        <c:crossesAt val="0"/>
        <c:crossBetween val="midCat"/>
      </c:valAx>
      <c:valAx>
        <c:axId val="88920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71159"/>
        <c:axId val="40080866"/>
      </c:scatterChart>
      <c:valAx>
        <c:axId val="75871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866"/>
        <c:crossesAt val="0"/>
        <c:crossBetween val="midCat"/>
      </c:valAx>
      <c:valAx>
        <c:axId val="40080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