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68269"/>
        <c:axId val="45240058"/>
      </c:scatterChart>
      <c:valAx>
        <c:axId val="5206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058"/>
        <c:crossesAt val="0"/>
        <c:crossBetween val="midCat"/>
      </c:valAx>
      <c:valAx>
        <c:axId val="4524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228016"/>
        <c:axId val="10903731"/>
      </c:scatterChart>
      <c:valAx>
        <c:axId val="2922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731"/>
        <c:crossesAt val="0"/>
        <c:crossBetween val="midCat"/>
      </c:valAx>
      <c:valAx>
        <c:axId val="10903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09365"/>
        <c:axId val="31273359"/>
      </c:scatterChart>
      <c:valAx>
        <c:axId val="6030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359"/>
        <c:crossesAt val="0"/>
        <c:crossBetween val="midCat"/>
      </c:valAx>
      <c:valAx>
        <c:axId val="31273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24691"/>
        <c:axId val="19498549"/>
      </c:scatterChart>
      <c:valAx>
        <c:axId val="3822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549"/>
        <c:crossesAt val="0"/>
        <c:crossBetween val="midCat"/>
      </c:valAx>
      <c:valAx>
        <c:axId val="19498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