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32059"/>
        <c:axId val="8046219"/>
      </c:scatterChart>
      <c:valAx>
        <c:axId val="5383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9"/>
        <c:crossesAt val="0"/>
        <c:crossBetween val="midCat"/>
      </c:valAx>
      <c:valAx>
        <c:axId val="804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28052"/>
        <c:axId val="59318366"/>
      </c:scatterChart>
      <c:valAx>
        <c:axId val="2112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66"/>
        <c:crossesAt val="0"/>
        <c:crossBetween val="midCat"/>
      </c:valAx>
      <c:valAx>
        <c:axId val="5931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4962"/>
        <c:axId val="73456076"/>
      </c:scatterChart>
      <c:valAx>
        <c:axId val="4480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76"/>
        <c:crossesAt val="0"/>
        <c:crossBetween val="midCat"/>
      </c:valAx>
      <c:valAx>
        <c:axId val="7345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643"/>
        <c:axId val="18129136"/>
      </c:scatterChart>
      <c:valAx>
        <c:axId val="816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136"/>
        <c:crossesAt val="0"/>
        <c:crossBetween val="midCat"/>
      </c:valAx>
      <c:valAx>
        <c:axId val="1812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