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552263"/>
        <c:axId val="88212625"/>
      </c:scatterChart>
      <c:valAx>
        <c:axId val="36552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2625"/>
        <c:crossesAt val="0"/>
        <c:crossBetween val="midCat"/>
      </c:valAx>
      <c:valAx>
        <c:axId val="88212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2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277618"/>
        <c:axId val="82998767"/>
      </c:scatterChart>
      <c:valAx>
        <c:axId val="17277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8767"/>
        <c:crossesAt val="0"/>
        <c:crossBetween val="midCat"/>
      </c:valAx>
      <c:valAx>
        <c:axId val="82998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7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01059"/>
        <c:axId val="44759589"/>
      </c:scatterChart>
      <c:valAx>
        <c:axId val="2001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9589"/>
        <c:crossesAt val="0"/>
        <c:crossBetween val="midCat"/>
      </c:valAx>
      <c:valAx>
        <c:axId val="44759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542395"/>
        <c:axId val="72445772"/>
      </c:scatterChart>
      <c:valAx>
        <c:axId val="13542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5772"/>
        <c:crossesAt val="0"/>
        <c:crossBetween val="midCat"/>
      </c:valAx>
      <c:valAx>
        <c:axId val="724457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2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