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86433"/>
        <c:axId val="28432818"/>
      </c:scatterChart>
      <c:valAx>
        <c:axId val="8698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818"/>
        <c:crossesAt val="0"/>
        <c:crossBetween val="midCat"/>
      </c:valAx>
      <c:valAx>
        <c:axId val="2843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48731"/>
        <c:axId val="45276427"/>
      </c:scatterChart>
      <c:valAx>
        <c:axId val="5594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427"/>
        <c:crossesAt val="0"/>
        <c:crossBetween val="midCat"/>
      </c:valAx>
      <c:valAx>
        <c:axId val="4527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02480"/>
        <c:axId val="39804411"/>
      </c:scatterChart>
      <c:valAx>
        <c:axId val="2830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411"/>
        <c:crossesAt val="0"/>
        <c:crossBetween val="midCat"/>
      </c:valAx>
      <c:valAx>
        <c:axId val="3980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59541"/>
        <c:axId val="16530910"/>
      </c:scatterChart>
      <c:valAx>
        <c:axId val="8565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910"/>
        <c:crossesAt val="0"/>
        <c:crossBetween val="midCat"/>
      </c:valAx>
      <c:valAx>
        <c:axId val="1653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