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58758"/>
        <c:axId val="28925999"/>
      </c:scatterChart>
      <c:valAx>
        <c:axId val="99658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5999"/>
        <c:crossesAt val="0"/>
        <c:crossBetween val="midCat"/>
      </c:valAx>
      <c:valAx>
        <c:axId val="28925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8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12389"/>
        <c:axId val="47310775"/>
      </c:scatterChart>
      <c:valAx>
        <c:axId val="67612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0775"/>
        <c:crossesAt val="0"/>
        <c:crossBetween val="midCat"/>
      </c:valAx>
      <c:valAx>
        <c:axId val="47310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2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34240"/>
        <c:axId val="76312909"/>
      </c:scatterChart>
      <c:valAx>
        <c:axId val="13534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2909"/>
        <c:crossesAt val="0"/>
        <c:crossBetween val="midCat"/>
      </c:valAx>
      <c:valAx>
        <c:axId val="76312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4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33489"/>
        <c:axId val="63361382"/>
      </c:scatterChart>
      <c:valAx>
        <c:axId val="38533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382"/>
        <c:crossesAt val="0"/>
        <c:crossBetween val="midCat"/>
      </c:valAx>
      <c:valAx>
        <c:axId val="63361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