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47287"/>
        <c:axId val="85683629"/>
      </c:scatterChart>
      <c:valAx>
        <c:axId val="7764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629"/>
        <c:crossesAt val="0"/>
        <c:crossBetween val="midCat"/>
      </c:valAx>
      <c:valAx>
        <c:axId val="8568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59639"/>
        <c:axId val="42133305"/>
      </c:scatterChart>
      <c:valAx>
        <c:axId val="6355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305"/>
        <c:crossesAt val="0"/>
        <c:crossBetween val="midCat"/>
      </c:valAx>
      <c:valAx>
        <c:axId val="4213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05213"/>
        <c:axId val="46883460"/>
      </c:scatterChart>
      <c:valAx>
        <c:axId val="1680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460"/>
        <c:crossesAt val="0"/>
        <c:crossBetween val="midCat"/>
      </c:valAx>
      <c:valAx>
        <c:axId val="4688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58525"/>
        <c:axId val="71823002"/>
      </c:scatterChart>
      <c:valAx>
        <c:axId val="71658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002"/>
        <c:crossesAt val="0"/>
        <c:crossBetween val="midCat"/>
      </c:valAx>
      <c:valAx>
        <c:axId val="7182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