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54784"/>
        <c:axId val="78108477"/>
      </c:scatterChart>
      <c:valAx>
        <c:axId val="38154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477"/>
        <c:crossesAt val="0"/>
        <c:crossBetween val="midCat"/>
      </c:valAx>
      <c:valAx>
        <c:axId val="78108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17582"/>
        <c:axId val="19773243"/>
      </c:scatterChart>
      <c:valAx>
        <c:axId val="9801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243"/>
        <c:crossesAt val="0"/>
        <c:crossBetween val="midCat"/>
      </c:valAx>
      <c:valAx>
        <c:axId val="19773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61882"/>
        <c:axId val="25953972"/>
      </c:scatterChart>
      <c:valAx>
        <c:axId val="72661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972"/>
        <c:crossesAt val="0"/>
        <c:crossBetween val="midCat"/>
      </c:valAx>
      <c:valAx>
        <c:axId val="25953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92256"/>
        <c:axId val="26074841"/>
      </c:scatterChart>
      <c:valAx>
        <c:axId val="72192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41"/>
        <c:crossesAt val="0"/>
        <c:crossBetween val="midCat"/>
      </c:valAx>
      <c:valAx>
        <c:axId val="26074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