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29491"/>
        <c:axId val="23020244"/>
      </c:scatterChart>
      <c:valAx>
        <c:axId val="7672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244"/>
        <c:crossesAt val="0"/>
        <c:crossBetween val="midCat"/>
      </c:valAx>
      <c:valAx>
        <c:axId val="2302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96931"/>
        <c:axId val="64943129"/>
      </c:scatterChart>
      <c:valAx>
        <c:axId val="2819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129"/>
        <c:crossesAt val="0"/>
        <c:crossBetween val="midCat"/>
      </c:valAx>
      <c:valAx>
        <c:axId val="6494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12486"/>
        <c:axId val="19649745"/>
      </c:scatterChart>
      <c:valAx>
        <c:axId val="1911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745"/>
        <c:crossesAt val="0"/>
        <c:crossBetween val="midCat"/>
      </c:valAx>
      <c:valAx>
        <c:axId val="1964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44988"/>
        <c:axId val="24029550"/>
      </c:scatterChart>
      <c:valAx>
        <c:axId val="66444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550"/>
        <c:crossesAt val="0"/>
        <c:crossBetween val="midCat"/>
      </c:valAx>
      <c:valAx>
        <c:axId val="2402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