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44173"/>
        <c:axId val="82291889"/>
      </c:scatterChart>
      <c:valAx>
        <c:axId val="3114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889"/>
        <c:crossesAt val="0"/>
        <c:crossBetween val="midCat"/>
      </c:valAx>
      <c:valAx>
        <c:axId val="8229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12973"/>
        <c:axId val="28949638"/>
      </c:scatterChart>
      <c:valAx>
        <c:axId val="3841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638"/>
        <c:crossesAt val="0"/>
        <c:crossBetween val="midCat"/>
      </c:valAx>
      <c:valAx>
        <c:axId val="2894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02236"/>
        <c:axId val="29152596"/>
      </c:scatterChart>
      <c:valAx>
        <c:axId val="7630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596"/>
        <c:crossesAt val="0"/>
        <c:crossBetween val="midCat"/>
      </c:valAx>
      <c:valAx>
        <c:axId val="2915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30298"/>
        <c:axId val="32601962"/>
      </c:scatterChart>
      <c:valAx>
        <c:axId val="6883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962"/>
        <c:crossesAt val="0"/>
        <c:crossBetween val="midCat"/>
      </c:valAx>
      <c:valAx>
        <c:axId val="3260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