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472187"/>
        <c:axId val="69004991"/>
      </c:scatterChart>
      <c:valAx>
        <c:axId val="29472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4991"/>
        <c:crossesAt val="0"/>
        <c:crossBetween val="midCat"/>
      </c:valAx>
      <c:valAx>
        <c:axId val="69004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2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116377"/>
        <c:axId val="72781013"/>
      </c:scatterChart>
      <c:valAx>
        <c:axId val="68116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1013"/>
        <c:crossesAt val="0"/>
        <c:crossBetween val="midCat"/>
      </c:valAx>
      <c:valAx>
        <c:axId val="72781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6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620724"/>
        <c:axId val="94954278"/>
      </c:scatterChart>
      <c:valAx>
        <c:axId val="94620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4278"/>
        <c:crossesAt val="0"/>
        <c:crossBetween val="midCat"/>
      </c:valAx>
      <c:valAx>
        <c:axId val="94954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0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550876"/>
        <c:axId val="422697"/>
      </c:scatterChart>
      <c:valAx>
        <c:axId val="10550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97"/>
        <c:crossesAt val="0"/>
        <c:crossBetween val="midCat"/>
      </c:valAx>
      <c:valAx>
        <c:axId val="422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0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