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67"/>
        <c:axId val="77261068"/>
      </c:scatterChart>
      <c:valAx>
        <c:axId val="17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1068"/>
        <c:crossesAt val="0"/>
        <c:crossBetween val="midCat"/>
      </c:valAx>
      <c:valAx>
        <c:axId val="7726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67535"/>
        <c:axId val="56590603"/>
      </c:scatterChart>
      <c:valAx>
        <c:axId val="29267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603"/>
        <c:crossesAt val="0"/>
        <c:crossBetween val="midCat"/>
      </c:valAx>
      <c:valAx>
        <c:axId val="5659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50355"/>
        <c:axId val="90383218"/>
      </c:scatterChart>
      <c:valAx>
        <c:axId val="7355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218"/>
        <c:crossesAt val="0"/>
        <c:crossBetween val="midCat"/>
      </c:valAx>
      <c:valAx>
        <c:axId val="9038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35876"/>
        <c:axId val="10718484"/>
      </c:scatterChart>
      <c:valAx>
        <c:axId val="95335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484"/>
        <c:crossesAt val="0"/>
        <c:crossBetween val="midCat"/>
      </c:valAx>
      <c:valAx>
        <c:axId val="1071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