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6253"/>
        <c:axId val="57245259"/>
      </c:scatterChart>
      <c:valAx>
        <c:axId val="958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259"/>
        <c:crossesAt val="0"/>
        <c:crossBetween val="midCat"/>
      </c:valAx>
      <c:valAx>
        <c:axId val="5724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58385"/>
        <c:axId val="63314019"/>
      </c:scatterChart>
      <c:valAx>
        <c:axId val="9215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019"/>
        <c:crossesAt val="0"/>
        <c:crossBetween val="midCat"/>
      </c:valAx>
      <c:valAx>
        <c:axId val="6331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5443"/>
        <c:axId val="56474137"/>
      </c:scatterChart>
      <c:valAx>
        <c:axId val="9167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37"/>
        <c:crossesAt val="0"/>
        <c:crossBetween val="midCat"/>
      </c:valAx>
      <c:valAx>
        <c:axId val="5647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354"/>
        <c:axId val="22522134"/>
      </c:scatterChart>
      <c:valAx>
        <c:axId val="72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134"/>
        <c:crossesAt val="0"/>
        <c:crossBetween val="midCat"/>
      </c:valAx>
      <c:valAx>
        <c:axId val="2252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