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24161"/>
        <c:axId val="11542150"/>
      </c:scatterChart>
      <c:valAx>
        <c:axId val="80624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150"/>
        <c:crossesAt val="0"/>
        <c:crossBetween val="midCat"/>
      </c:valAx>
      <c:valAx>
        <c:axId val="11542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4899"/>
        <c:axId val="84720425"/>
      </c:scatterChart>
      <c:valAx>
        <c:axId val="9014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425"/>
        <c:crossesAt val="0"/>
        <c:crossBetween val="midCat"/>
      </c:valAx>
      <c:valAx>
        <c:axId val="84720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39413"/>
        <c:axId val="72333129"/>
      </c:scatterChart>
      <c:valAx>
        <c:axId val="81739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129"/>
        <c:crossesAt val="0"/>
        <c:crossBetween val="midCat"/>
      </c:valAx>
      <c:valAx>
        <c:axId val="72333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9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98644"/>
        <c:axId val="4326687"/>
      </c:scatterChart>
      <c:valAx>
        <c:axId val="93398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87"/>
        <c:crossesAt val="0"/>
        <c:crossBetween val="midCat"/>
      </c:valAx>
      <c:valAx>
        <c:axId val="4326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