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0761"/>
        <c:axId val="74029738"/>
      </c:scatterChart>
      <c:valAx>
        <c:axId val="708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738"/>
        <c:crossesAt val="0"/>
        <c:crossBetween val="midCat"/>
      </c:valAx>
      <c:valAx>
        <c:axId val="7402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33155"/>
        <c:axId val="47443605"/>
      </c:scatterChart>
      <c:valAx>
        <c:axId val="1273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605"/>
        <c:crossesAt val="0"/>
        <c:crossBetween val="midCat"/>
      </c:valAx>
      <c:valAx>
        <c:axId val="4744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415"/>
        <c:axId val="82730964"/>
      </c:scatterChart>
      <c:valAx>
        <c:axId val="912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64"/>
        <c:crossesAt val="0"/>
        <c:crossBetween val="midCat"/>
      </c:valAx>
      <c:valAx>
        <c:axId val="8273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97321"/>
        <c:axId val="65029621"/>
      </c:scatterChart>
      <c:valAx>
        <c:axId val="4999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621"/>
        <c:crossesAt val="0"/>
        <c:crossBetween val="midCat"/>
      </c:valAx>
      <c:valAx>
        <c:axId val="6502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