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75771"/>
        <c:axId val="47314146"/>
      </c:scatterChart>
      <c:valAx>
        <c:axId val="4177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146"/>
        <c:crossesAt val="0"/>
        <c:crossBetween val="midCat"/>
      </c:valAx>
      <c:valAx>
        <c:axId val="47314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07923"/>
        <c:axId val="91586860"/>
      </c:scatterChart>
      <c:valAx>
        <c:axId val="4450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860"/>
        <c:crossesAt val="0"/>
        <c:crossBetween val="midCat"/>
      </c:valAx>
      <c:valAx>
        <c:axId val="9158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74702"/>
        <c:axId val="83406618"/>
      </c:scatterChart>
      <c:valAx>
        <c:axId val="1067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618"/>
        <c:crossesAt val="0"/>
        <c:crossBetween val="midCat"/>
      </c:valAx>
      <c:valAx>
        <c:axId val="8340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17053"/>
        <c:axId val="97483741"/>
      </c:scatterChart>
      <c:valAx>
        <c:axId val="8281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741"/>
        <c:crossesAt val="0"/>
        <c:crossBetween val="midCat"/>
      </c:valAx>
      <c:valAx>
        <c:axId val="9748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