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36527"/>
        <c:axId val="62624088"/>
      </c:scatterChart>
      <c:valAx>
        <c:axId val="4153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088"/>
        <c:crossesAt val="0"/>
        <c:crossBetween val="midCat"/>
      </c:valAx>
      <c:valAx>
        <c:axId val="6262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11215"/>
        <c:axId val="79284044"/>
      </c:scatterChart>
      <c:valAx>
        <c:axId val="8521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044"/>
        <c:crossesAt val="0"/>
        <c:crossBetween val="midCat"/>
      </c:valAx>
      <c:valAx>
        <c:axId val="7928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0556"/>
        <c:axId val="97143082"/>
      </c:scatterChart>
      <c:valAx>
        <c:axId val="720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082"/>
        <c:crossesAt val="0"/>
        <c:crossBetween val="midCat"/>
      </c:valAx>
      <c:valAx>
        <c:axId val="9714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04481"/>
        <c:axId val="92988250"/>
      </c:scatterChart>
      <c:valAx>
        <c:axId val="3210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250"/>
        <c:crossesAt val="0"/>
        <c:crossBetween val="midCat"/>
      </c:valAx>
      <c:valAx>
        <c:axId val="9298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