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8438"/>
        <c:axId val="35399915"/>
      </c:scatterChart>
      <c:valAx>
        <c:axId val="3150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15"/>
        <c:crossesAt val="0"/>
        <c:crossBetween val="midCat"/>
      </c:valAx>
      <c:valAx>
        <c:axId val="3539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9604"/>
        <c:axId val="50022184"/>
      </c:scatterChart>
      <c:valAx>
        <c:axId val="8450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184"/>
        <c:crossesAt val="0"/>
        <c:crossBetween val="midCat"/>
      </c:valAx>
      <c:valAx>
        <c:axId val="500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50927"/>
        <c:axId val="48187556"/>
      </c:scatterChart>
      <c:valAx>
        <c:axId val="321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556"/>
        <c:crossesAt val="0"/>
        <c:crossBetween val="midCat"/>
      </c:valAx>
      <c:valAx>
        <c:axId val="4818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9720"/>
        <c:axId val="70614660"/>
      </c:scatterChart>
      <c:valAx>
        <c:axId val="210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60"/>
        <c:crossesAt val="0"/>
        <c:crossBetween val="midCat"/>
      </c:valAx>
      <c:valAx>
        <c:axId val="706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