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35672"/>
        <c:axId val="29660309"/>
      </c:scatterChart>
      <c:valAx>
        <c:axId val="4073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309"/>
        <c:crossesAt val="0"/>
        <c:crossBetween val="midCat"/>
      </c:valAx>
      <c:valAx>
        <c:axId val="2966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5751"/>
        <c:axId val="53023038"/>
      </c:scatterChart>
      <c:valAx>
        <c:axId val="999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038"/>
        <c:crossesAt val="0"/>
        <c:crossBetween val="midCat"/>
      </c:valAx>
      <c:valAx>
        <c:axId val="5302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77395"/>
        <c:axId val="7958613"/>
      </c:scatterChart>
      <c:valAx>
        <c:axId val="9287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13"/>
        <c:crossesAt val="0"/>
        <c:crossBetween val="midCat"/>
      </c:valAx>
      <c:valAx>
        <c:axId val="795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57424"/>
        <c:axId val="86416655"/>
      </c:scatterChart>
      <c:valAx>
        <c:axId val="6145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655"/>
        <c:crossesAt val="0"/>
        <c:crossBetween val="midCat"/>
      </c:valAx>
      <c:valAx>
        <c:axId val="8641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