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0968796"/>
        <c:axId val="92321864"/>
      </c:scatterChart>
      <c:valAx>
        <c:axId val="709687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1864"/>
        <c:crossesAt val="0"/>
        <c:crossBetween val="midCat"/>
      </c:valAx>
      <c:valAx>
        <c:axId val="923218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87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4862116"/>
        <c:axId val="80777386"/>
      </c:scatterChart>
      <c:valAx>
        <c:axId val="348621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7386"/>
        <c:crossesAt val="0"/>
        <c:crossBetween val="midCat"/>
      </c:valAx>
      <c:valAx>
        <c:axId val="8077738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21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527169"/>
        <c:axId val="96747194"/>
      </c:scatterChart>
      <c:valAx>
        <c:axId val="8527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47194"/>
        <c:crossesAt val="0"/>
        <c:crossBetween val="midCat"/>
      </c:valAx>
      <c:valAx>
        <c:axId val="967471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7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4575875"/>
        <c:axId val="48462522"/>
      </c:scatterChart>
      <c:valAx>
        <c:axId val="9457587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62522"/>
        <c:crossesAt val="0"/>
        <c:crossBetween val="midCat"/>
      </c:valAx>
      <c:valAx>
        <c:axId val="484625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7587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