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18731"/>
        <c:axId val="97221026"/>
      </c:scatterChart>
      <c:valAx>
        <c:axId val="7481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026"/>
        <c:crossesAt val="0"/>
        <c:crossBetween val="midCat"/>
      </c:valAx>
      <c:valAx>
        <c:axId val="9722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99368"/>
        <c:axId val="76070666"/>
      </c:scatterChart>
      <c:valAx>
        <c:axId val="57899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666"/>
        <c:crossesAt val="0"/>
        <c:crossBetween val="midCat"/>
      </c:valAx>
      <c:valAx>
        <c:axId val="76070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88474"/>
        <c:axId val="20840944"/>
      </c:scatterChart>
      <c:valAx>
        <c:axId val="46288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944"/>
        <c:crossesAt val="0"/>
        <c:crossBetween val="midCat"/>
      </c:valAx>
      <c:valAx>
        <c:axId val="2084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4407"/>
        <c:axId val="62640709"/>
      </c:scatterChart>
      <c:valAx>
        <c:axId val="444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709"/>
        <c:crossesAt val="0"/>
        <c:crossBetween val="midCat"/>
      </c:valAx>
      <c:valAx>
        <c:axId val="62640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