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3312"/>
        <c:axId val="32337904"/>
      </c:scatterChart>
      <c:valAx>
        <c:axId val="9683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904"/>
        <c:crossesAt val="0"/>
        <c:crossBetween val="midCat"/>
      </c:valAx>
      <c:valAx>
        <c:axId val="3233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45668"/>
        <c:axId val="43626286"/>
      </c:scatterChart>
      <c:valAx>
        <c:axId val="2764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286"/>
        <c:crossesAt val="0"/>
        <c:crossBetween val="midCat"/>
      </c:valAx>
      <c:valAx>
        <c:axId val="4362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52066"/>
        <c:axId val="96302905"/>
      </c:scatterChart>
      <c:valAx>
        <c:axId val="4705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905"/>
        <c:crossesAt val="0"/>
        <c:crossBetween val="midCat"/>
      </c:valAx>
      <c:valAx>
        <c:axId val="9630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09565"/>
        <c:axId val="93792014"/>
      </c:scatterChart>
      <c:valAx>
        <c:axId val="4270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014"/>
        <c:crossesAt val="0"/>
        <c:crossBetween val="midCat"/>
      </c:valAx>
      <c:valAx>
        <c:axId val="9379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