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5372"/>
        <c:axId val="58601348"/>
      </c:scatterChart>
      <c:valAx>
        <c:axId val="2727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48"/>
        <c:crossesAt val="0"/>
        <c:crossBetween val="midCat"/>
      </c:valAx>
      <c:valAx>
        <c:axId val="5860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598"/>
        <c:axId val="89088576"/>
      </c:scatterChart>
      <c:valAx>
        <c:axId val="571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576"/>
        <c:crossesAt val="0"/>
        <c:crossBetween val="midCat"/>
      </c:valAx>
      <c:valAx>
        <c:axId val="8908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2282"/>
        <c:axId val="39700387"/>
      </c:scatterChart>
      <c:valAx>
        <c:axId val="4918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87"/>
        <c:crossesAt val="0"/>
        <c:crossBetween val="midCat"/>
      </c:valAx>
      <c:valAx>
        <c:axId val="3970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04709"/>
        <c:axId val="45719077"/>
      </c:scatterChart>
      <c:valAx>
        <c:axId val="7340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77"/>
        <c:crossesAt val="0"/>
        <c:crossBetween val="midCat"/>
      </c:valAx>
      <c:valAx>
        <c:axId val="4571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